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Titles" vbProcedure="false">Форма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писок оплат </t>
  </si>
  <si>
    <t xml:space="preserve">«@ЗаданныйПолучатель»</t>
  </si>
  <si>
    <t xml:space="preserve">С «@НачалоЗаданногоПериода» по «@КонецЗаданногоПериода»</t>
  </si>
  <si>
    <t xml:space="preserve">№ п/п</t>
  </si>
  <si>
    <t xml:space="preserve">№, дата договора</t>
  </si>
  <si>
    <t xml:space="preserve">Платежное поручение №/Дата</t>
  </si>
  <si>
    <t xml:space="preserve">Арендатор</t>
  </si>
  <si>
    <t xml:space="preserve">Дата зачисления платежа</t>
  </si>
  <si>
    <t xml:space="preserve">Сумма за Аренду</t>
  </si>
  <si>
    <t xml:space="preserve">Сумма пени</t>
  </si>
  <si>
    <t xml:space="preserve">Комментарий</t>
  </si>
  <si>
    <t xml:space="preserve">Код договора</t>
  </si>
  <si>
    <t xml:space="preserve">«ДоговорНомер» от «ДоговорДатаЗаключения»</t>
  </si>
  <si>
    <t xml:space="preserve">«ОплатыNПлатежногоПоручения» от «ОплатаДатаПлатежа»</t>
  </si>
  <si>
    <t xml:space="preserve">«АрендаторФорма1» «АрендаторНаименование»</t>
  </si>
  <si>
    <t xml:space="preserve">«ОплатыДатаЗачисления»</t>
  </si>
  <si>
    <t xml:space="preserve">«ОплатаСуммаНачисления»</t>
  </si>
  <si>
    <t xml:space="preserve">«ОплатаСуммаПени»</t>
  </si>
  <si>
    <t xml:space="preserve">«ОплатаКомментарий»</t>
  </si>
  <si>
    <t xml:space="preserve">«ДоговорКод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0.71"/>
    <col collapsed="false" customWidth="true" hidden="false" outlineLevel="0" max="4" min="4" style="1" width="17.7"/>
    <col collapsed="false" customWidth="true" hidden="false" outlineLevel="0" max="5" min="5" style="1" width="10.7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10" min="9" style="1" width="9.7"/>
    <col collapsed="false" customWidth="true" hidden="false" outlineLevel="0" max="11" min="11" style="1" width="12.85"/>
    <col collapsed="false" customWidth="true" hidden="false" outlineLevel="0" max="12" min="12" style="1" width="14.14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s="3" customFormat="true" ht="13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  <c r="N3" s="8"/>
    </row>
    <row r="4" s="8" customFormat="true" ht="54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</row>
    <row r="5" s="10" customFormat="true" ht="13.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s="18" customFormat="true" ht="94.5" hidden="false" customHeight="false" outlineLevel="0" collapsed="false">
      <c r="A6" s="11"/>
      <c r="B6" s="12" t="s">
        <v>12</v>
      </c>
      <c r="C6" s="13" t="s">
        <v>13</v>
      </c>
      <c r="D6" s="13" t="s">
        <v>14</v>
      </c>
      <c r="E6" s="14" t="s">
        <v>15</v>
      </c>
      <c r="F6" s="15" t="s">
        <v>16</v>
      </c>
      <c r="G6" s="16" t="s">
        <v>17</v>
      </c>
      <c r="H6" s="13" t="s">
        <v>18</v>
      </c>
      <c r="I6" s="17" t="s">
        <v>19</v>
      </c>
    </row>
    <row r="7" customFormat="false" ht="13.5" hidden="false" customHeight="false" outlineLevel="0" collapsed="false">
      <c r="A7" s="19"/>
      <c r="B7" s="20"/>
      <c r="C7" s="20" t="s">
        <v>20</v>
      </c>
      <c r="D7" s="21"/>
      <c r="E7" s="22"/>
      <c r="F7" s="23" t="n">
        <f aca="false">SUM(F6)</f>
        <v>0</v>
      </c>
      <c r="G7" s="23" t="n">
        <f aca="false">SUM(G6)</f>
        <v>0</v>
      </c>
      <c r="H7" s="20"/>
      <c r="I7" s="23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39375" right="0.39375" top="0.609722222222222" bottom="0.570138888888889" header="0.511811023622047" footer="0.27986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8:34:49Z</dcterms:created>
  <dc:creator>Владимир Балашов</dc:creator>
  <dc:description/>
  <dc:language>en-US</dc:language>
  <cp:lastModifiedBy>Администратор</cp:lastModifiedBy>
  <cp:lastPrinted>2002-11-01T13:42:40Z</cp:lastPrinted>
  <dcterms:modified xsi:type="dcterms:W3CDTF">2009-07-23T12:35:39Z</dcterms:modified>
  <cp:revision>0</cp:revision>
  <dc:subject/>
  <dc:title>Реестр оплат, ф. 51</dc:title>
</cp:coreProperties>
</file>