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«@ЗаданныйПолучатель»</t>
  </si>
  <si>
    <t xml:space="preserve">Задолжники по арендной плате на «@НаДату»</t>
  </si>
  <si>
    <t xml:space="preserve">(сумма долга более «@ЛицСчетПогрешностьЗадолж» руб.)</t>
  </si>
  <si>
    <t xml:space="preserve">№ п/п</t>
  </si>
  <si>
    <t xml:space="preserve">№ договора</t>
  </si>
  <si>
    <t xml:space="preserve">начало- окончание действия</t>
  </si>
  <si>
    <t xml:space="preserve">Тип/Адрес арендуемого обьекта</t>
  </si>
  <si>
    <t xml:space="preserve">Арендатор</t>
  </si>
  <si>
    <t xml:space="preserve">Арендатор, адрес, телефон</t>
  </si>
  <si>
    <t xml:space="preserve">Арендная плата в месяц</t>
  </si>
  <si>
    <t xml:space="preserve">Задолжен-ность по арендной плате</t>
  </si>
  <si>
    <t xml:space="preserve">Пени</t>
  </si>
  <si>
    <t xml:space="preserve">№, дата уведомления</t>
  </si>
  <si>
    <t xml:space="preserve">Срок оплаты</t>
  </si>
  <si>
    <t xml:space="preserve">Код договора</t>
  </si>
  <si>
    <t xml:space="preserve">«ДоговорНомер»</t>
  </si>
  <si>
    <t xml:space="preserve">«ДоговорДатаНачала»«ДоговорДатаОкончания»</t>
  </si>
  <si>
    <t xml:space="preserve">«ОбъектАдресСписок»«ОбъектАдресСводныйСписок»</t>
  </si>
  <si>
    <t xml:space="preserve">«АрендаторНаименование6»</t>
  </si>
  <si>
    <t xml:space="preserve">«АрендаторАдрес», тел.: «АрендаторТелефон»</t>
  </si>
  <si>
    <t xml:space="preserve">«ОбъектМесячнаяПлатаСумма»</t>
  </si>
  <si>
    <t xml:space="preserve">«ЛицСчетСальдо»</t>
  </si>
  <si>
    <t xml:space="preserve">«ЛицСчетОбщаяПени»</t>
  </si>
  <si>
    <t xml:space="preserve">«ДоговораНомерУведомления»«ДоговораДатаУведомления»</t>
  </si>
  <si>
    <t xml:space="preserve">«ДоговорСрокОплаты»</t>
  </si>
  <si>
    <t xml:space="preserve">«ДоговорКод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8.41"/>
    <col collapsed="false" customWidth="true" hidden="false" outlineLevel="0" max="5" min="5" style="1" width="15.7"/>
    <col collapsed="false" customWidth="true" hidden="false" outlineLevel="0" max="6" min="6" style="1" width="20.85"/>
    <col collapsed="false" customWidth="true" hidden="false" outlineLevel="0" max="7" min="7" style="1" width="12.28"/>
    <col collapsed="false" customWidth="true" hidden="false" outlineLevel="0" max="9" min="8" style="1" width="14.41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54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6" customFormat="true" ht="13.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s="12" customFormat="true" ht="94.5" hidden="false" customHeight="false" outlineLevel="0" collapsed="false">
      <c r="A6" s="8"/>
      <c r="B6" s="9" t="s">
        <v>15</v>
      </c>
      <c r="C6" s="9" t="s">
        <v>16</v>
      </c>
      <c r="D6" s="9" t="s">
        <v>17</v>
      </c>
      <c r="E6" s="9" t="s">
        <v>18</v>
      </c>
      <c r="F6" s="9" t="s">
        <v>19</v>
      </c>
      <c r="G6" s="10" t="s">
        <v>20</v>
      </c>
      <c r="H6" s="10" t="s">
        <v>21</v>
      </c>
      <c r="I6" s="10" t="s">
        <v>22</v>
      </c>
      <c r="J6" s="9" t="s">
        <v>23</v>
      </c>
      <c r="K6" s="11" t="s">
        <v>24</v>
      </c>
      <c r="L6" s="8" t="s">
        <v>25</v>
      </c>
    </row>
    <row r="7" customFormat="false" ht="13.5" hidden="false" customHeight="false" outlineLevel="0" collapsed="false">
      <c r="A7" s="13"/>
      <c r="B7" s="14"/>
      <c r="C7" s="14"/>
      <c r="D7" s="14" t="s">
        <v>26</v>
      </c>
      <c r="E7" s="14"/>
      <c r="F7" s="14"/>
      <c r="G7" s="15" t="n">
        <f aca="false">SUM(G6)</f>
        <v>0</v>
      </c>
      <c r="H7" s="15" t="n">
        <f aca="false">SUM(H6)</f>
        <v>0</v>
      </c>
      <c r="I7" s="15" t="n">
        <f aca="false">SUM(I6)</f>
        <v>0</v>
      </c>
      <c r="J7" s="14"/>
      <c r="K7" s="14"/>
      <c r="L7" s="1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01:12:37Z</dcterms:created>
  <dc:creator>Владимир</dc:creator>
  <dc:description/>
  <dc:language>en-US</dc:language>
  <cp:lastModifiedBy>Администратор</cp:lastModifiedBy>
  <cp:lastPrinted>2002-11-01T11:45:19Z</cp:lastPrinted>
  <dcterms:modified xsi:type="dcterms:W3CDTF">2009-07-20T15:52:36Z</dcterms:modified>
  <cp:revision>0</cp:revision>
  <dc:subject/>
  <dc:title>Реестр задолжников, ф. 53</dc:title>
</cp:coreProperties>
</file>