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ВОДНАЯ ВЕДОМОСТЬ: ПЛАТЕЖИ  за период с «@НачалоЗаданногоПериода» по «@КонецЗаданногоПериода»</t>
  </si>
  <si>
    <t xml:space="preserve">№ п/п</t>
  </si>
  <si>
    <t xml:space="preserve">№/ Дата заключения договора</t>
  </si>
  <si>
    <t xml:space="preserve">Дата начала/ окончания договора</t>
  </si>
  <si>
    <t xml:space="preserve">Адрес арендуемого помещения</t>
  </si>
  <si>
    <t xml:space="preserve">Балансодержатель</t>
  </si>
  <si>
    <t xml:space="preserve">Арендатор</t>
  </si>
  <si>
    <t xml:space="preserve">Арендуемая площадь</t>
  </si>
  <si>
    <t xml:space="preserve">Базовая ставка</t>
  </si>
  <si>
    <t xml:space="preserve">Месячная арендная плата</t>
  </si>
  <si>
    <t xml:space="preserve">Состояние договорадата расторжения </t>
  </si>
  <si>
    <t xml:space="preserve">Начислено</t>
  </si>
  <si>
    <t xml:space="preserve">Оплачено</t>
  </si>
  <si>
    <t xml:space="preserve">Задолженность</t>
  </si>
  <si>
    <t xml:space="preserve">Пени</t>
  </si>
  <si>
    <t xml:space="preserve">Код договора</t>
  </si>
  <si>
    <t xml:space="preserve">«ДоговорНомер» от «ДоговорДатаЗаключения»</t>
  </si>
  <si>
    <t xml:space="preserve">«ДоговорДатаНачала» «ДоговорДатаОкончания»</t>
  </si>
  <si>
    <t xml:space="preserve">«ОбъектАдресСписок»</t>
  </si>
  <si>
    <t xml:space="preserve">«БалансодержательНаименованиеСписок»</t>
  </si>
  <si>
    <t xml:space="preserve">«АрендаторФорма» «АрендаторНаименование3»</t>
  </si>
  <si>
    <t xml:space="preserve">«ОбъектПлощадьПомещСумма»</t>
  </si>
  <si>
    <t xml:space="preserve">«ОбъектБазСтавкаСписок»</t>
  </si>
  <si>
    <t xml:space="preserve">«ОбъектМесячнаяПлатаЗадПолучатСумма»</t>
  </si>
  <si>
    <t xml:space="preserve">«ДоговорСостояние», «ДоговорДатаРасторжения»</t>
  </si>
  <si>
    <t xml:space="preserve">«ЛицСчетСводнаяНачислено»</t>
  </si>
  <si>
    <t xml:space="preserve">«ЛицСчетСводнаяОплачено»</t>
  </si>
  <si>
    <t xml:space="preserve">«ЛицСчетСводнаяСальдо»</t>
  </si>
  <si>
    <t xml:space="preserve">«ЛицСчетСводнаяПени»</t>
  </si>
  <si>
    <t xml:space="preserve">«ДоговорКод»«ОбъектПлощадьЗемлиСумма»</t>
  </si>
  <si>
    <t xml:space="preserve">Всего за пери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10.85"/>
    <col collapsed="false" customWidth="true" hidden="false" outlineLevel="0" max="6" min="6" style="0" width="16.84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4" min="14" style="0" width="9.99"/>
    <col collapsed="false" customWidth="true" hidden="false" outlineLevel="0" max="15" min="15" style="0" width="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s="5" customFormat="true" ht="56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/>
    </row>
    <row r="3" customFormat="false" ht="12.7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9</v>
      </c>
      <c r="I3" s="6" t="n">
        <v>10</v>
      </c>
      <c r="J3" s="6" t="n">
        <v>11</v>
      </c>
      <c r="K3" s="6" t="n">
        <v>12</v>
      </c>
      <c r="L3" s="6" t="n">
        <v>13</v>
      </c>
      <c r="M3" s="6" t="n">
        <v>14</v>
      </c>
      <c r="N3" s="6" t="n">
        <v>15</v>
      </c>
      <c r="O3" s="6" t="n">
        <v>16</v>
      </c>
    </row>
    <row r="4" customFormat="false" ht="108" hidden="false" customHeight="false" outlineLevel="0" collapsed="false">
      <c r="A4" s="7"/>
      <c r="B4" s="8" t="s">
        <v>16</v>
      </c>
      <c r="C4" s="9" t="s">
        <v>17</v>
      </c>
      <c r="D4" s="10" t="s">
        <v>18</v>
      </c>
      <c r="E4" s="11" t="s">
        <v>19</v>
      </c>
      <c r="F4" s="11" t="s">
        <v>20</v>
      </c>
      <c r="G4" s="12" t="s">
        <v>21</v>
      </c>
      <c r="H4" s="13" t="s">
        <v>22</v>
      </c>
      <c r="I4" s="12" t="s">
        <v>23</v>
      </c>
      <c r="J4" s="14" t="s">
        <v>24</v>
      </c>
      <c r="K4" s="13" t="s">
        <v>25</v>
      </c>
      <c r="L4" s="13" t="s">
        <v>26</v>
      </c>
      <c r="M4" s="13" t="s">
        <v>27</v>
      </c>
      <c r="N4" s="13" t="s">
        <v>28</v>
      </c>
      <c r="O4" s="15" t="s">
        <v>29</v>
      </c>
    </row>
    <row r="5" customFormat="false" ht="12.75" hidden="false" customHeight="false" outlineLevel="0" collapsed="false">
      <c r="A5" s="16"/>
      <c r="B5" s="17"/>
      <c r="C5" s="17"/>
      <c r="D5" s="17" t="s">
        <v>30</v>
      </c>
      <c r="E5" s="17"/>
      <c r="F5" s="17"/>
      <c r="G5" s="18" t="n">
        <f aca="false">SUM(G4)</f>
        <v>0</v>
      </c>
      <c r="H5" s="19"/>
      <c r="I5" s="19" t="n">
        <f aca="false">SUM(I4)</f>
        <v>0</v>
      </c>
      <c r="J5" s="19"/>
      <c r="K5" s="20" t="n">
        <f aca="false">SUM(K4)</f>
        <v>0</v>
      </c>
      <c r="L5" s="20" t="n">
        <f aca="false">SUM(L4)</f>
        <v>0</v>
      </c>
      <c r="M5" s="20" t="n">
        <f aca="false">SUM(M4)</f>
        <v>0</v>
      </c>
      <c r="N5" s="20" t="n">
        <f aca="false">SUM(N4)</f>
        <v>0</v>
      </c>
      <c r="O5" s="19"/>
    </row>
  </sheetData>
  <mergeCells count="1">
    <mergeCell ref="A1:O1"/>
  </mergeCells>
  <printOptions headings="false" gridLines="false" gridLinesSet="true" horizontalCentered="false" verticalCentered="false"/>
  <pageMargins left="0.39375" right="0.39375" top="0.6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3T02:10:58Z</dcterms:created>
  <dc:creator>Владимир Балашов</dc:creator>
  <dc:description/>
  <dc:language>en-US</dc:language>
  <cp:lastModifiedBy>Администратор</cp:lastModifiedBy>
  <cp:lastPrinted>2002-10-18T12:14:34Z</cp:lastPrinted>
  <dcterms:modified xsi:type="dcterms:W3CDTF">2009-07-20T15:52:39Z</dcterms:modified>
  <cp:revision>0</cp:revision>
  <dc:subject/>
  <dc:title>Сводная ведомость по платежам, ф. 55</dc:title>
</cp:coreProperties>
</file>