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СВОДНАЯ ВЕДОМОСТЬ: ПЛАТЕЖИ  за период с «@НачалоЗаданногоПериода» по «@КонецЗаданногоПериода»</t>
  </si>
  <si>
    <t xml:space="preserve">№ п/п</t>
  </si>
  <si>
    <t xml:space="preserve">№/ Дата заключения договора</t>
  </si>
  <si>
    <t xml:space="preserve">Дата начала/ окончания договора</t>
  </si>
  <si>
    <t xml:space="preserve">Адрес арендуемого участка</t>
  </si>
  <si>
    <t xml:space="preserve">Арендатор</t>
  </si>
  <si>
    <t xml:space="preserve">Арендуемая площадь</t>
  </si>
  <si>
    <t xml:space="preserve">Ставка земельного налога</t>
  </si>
  <si>
    <t xml:space="preserve">Месячная арендная плата</t>
  </si>
  <si>
    <t xml:space="preserve">Состояние договора</t>
  </si>
  <si>
    <t xml:space="preserve">Начислено</t>
  </si>
  <si>
    <t xml:space="preserve">Оплачено</t>
  </si>
  <si>
    <t xml:space="preserve">Задолжен-ность</t>
  </si>
  <si>
    <t xml:space="preserve">Пени</t>
  </si>
  <si>
    <t xml:space="preserve">Код договора</t>
  </si>
  <si>
    <t xml:space="preserve">«ДоговорНомер» от «ДоговорДатаЗаключения»</t>
  </si>
  <si>
    <t xml:space="preserve">«ДоговорДатаНачала» «ДоговорДатаОкончания»</t>
  </si>
  <si>
    <t xml:space="preserve">«ОбъектАдресСписок»</t>
  </si>
  <si>
    <t xml:space="preserve">«АрендаторФорма» «АрендаторНаименование3»</t>
  </si>
  <si>
    <t xml:space="preserve">«ОбъектПлощадьЗемлиСумма»</t>
  </si>
  <si>
    <t xml:space="preserve">«ОбъектБазСтавкаСписок»</t>
  </si>
  <si>
    <t xml:space="preserve">«ОбъектМесячнаяПлатаЗадПолучатСумма»</t>
  </si>
  <si>
    <t xml:space="preserve">«ДоговорСостояние»</t>
  </si>
  <si>
    <t xml:space="preserve">«ЛицСчетСводнаяНачислено»</t>
  </si>
  <si>
    <t xml:space="preserve">«ЛицСчетСводнаяОплачено»</t>
  </si>
  <si>
    <t xml:space="preserve">«ЛицСчетСводнаяСальдо»</t>
  </si>
  <si>
    <t xml:space="preserve">«ЛицСчетСводнаяПени»</t>
  </si>
  <si>
    <t xml:space="preserve">«ДоговорКод»</t>
  </si>
  <si>
    <t xml:space="preserve">Всего за период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4" activeCellId="0" sqref="C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4" min="4" style="1" width="25.7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true" hidden="false" outlineLevel="0" max="9" min="9" style="1" width="9.28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3.14"/>
    <col collapsed="false" customWidth="true" hidden="false" outlineLevel="0" max="13" min="13" style="1" width="13.28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6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3.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5" t="n">
        <v>10</v>
      </c>
      <c r="K3" s="5" t="n">
        <v>11</v>
      </c>
      <c r="L3" s="5" t="n">
        <v>12</v>
      </c>
      <c r="M3" s="5" t="n">
        <v>13</v>
      </c>
      <c r="N3" s="5" t="n">
        <v>14</v>
      </c>
    </row>
    <row r="4" s="10" customFormat="true" ht="81" hidden="false" customHeight="false" outlineLevel="0" collapsed="false">
      <c r="A4" s="6"/>
      <c r="B4" s="7" t="s">
        <v>15</v>
      </c>
      <c r="C4" s="8" t="s">
        <v>16</v>
      </c>
      <c r="D4" s="7" t="s">
        <v>17</v>
      </c>
      <c r="E4" s="7" t="s">
        <v>18</v>
      </c>
      <c r="F4" s="9" t="s">
        <v>19</v>
      </c>
      <c r="G4" s="6" t="s">
        <v>20</v>
      </c>
      <c r="H4" s="9" t="s">
        <v>21</v>
      </c>
      <c r="I4" s="7" t="s">
        <v>22</v>
      </c>
      <c r="J4" s="9" t="s">
        <v>23</v>
      </c>
      <c r="K4" s="9" t="s">
        <v>24</v>
      </c>
      <c r="L4" s="9" t="s">
        <v>25</v>
      </c>
      <c r="M4" s="9" t="s">
        <v>26</v>
      </c>
      <c r="N4" s="6" t="s">
        <v>27</v>
      </c>
    </row>
    <row r="5" customFormat="false" ht="13.5" hidden="false" customHeight="false" outlineLevel="0" collapsed="false">
      <c r="A5" s="11"/>
      <c r="B5" s="11"/>
      <c r="C5" s="11"/>
      <c r="D5" s="11" t="s">
        <v>28</v>
      </c>
      <c r="E5" s="11"/>
      <c r="F5" s="12" t="n">
        <f aca="false">SUM(F4)</f>
        <v>0</v>
      </c>
      <c r="G5" s="13"/>
      <c r="H5" s="12" t="n">
        <f aca="false">SUM(H4)</f>
        <v>0</v>
      </c>
      <c r="I5" s="13"/>
      <c r="J5" s="12" t="n">
        <f aca="false">SUM(J4)</f>
        <v>0</v>
      </c>
      <c r="K5" s="12" t="n">
        <f aca="false">SUM(K4)</f>
        <v>0</v>
      </c>
      <c r="L5" s="12" t="n">
        <f aca="false">SUM(L4)</f>
        <v>0</v>
      </c>
      <c r="M5" s="12" t="n">
        <f aca="false">SUM(M4)</f>
        <v>0</v>
      </c>
      <c r="N5" s="11"/>
    </row>
  </sheetData>
  <mergeCells count="1">
    <mergeCell ref="A1:N1"/>
  </mergeCells>
  <printOptions headings="false" gridLines="false" gridLinesSet="true" horizontalCentered="false" verticalCentered="false"/>
  <pageMargins left="0.39375" right="0.39375" top="0.65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1:56:33Z</dcterms:created>
  <dc:creator>Владимир Балашов</dc:creator>
  <dc:description/>
  <dc:language>en-US</dc:language>
  <cp:lastModifiedBy>Администратор</cp:lastModifiedBy>
  <cp:lastPrinted>2002-10-18T12:13:53Z</cp:lastPrinted>
  <dcterms:modified xsi:type="dcterms:W3CDTF">2009-07-20T15:52:38Z</dcterms:modified>
  <cp:revision>0</cp:revision>
  <dc:subject/>
  <dc:title>Сводная по платежам за землю, ф. 55</dc:title>
</cp:coreProperties>
</file>