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ЕЕСТР ДОГОВОРОВ АРЕНДЫ ПОМЕЩЕНИЙ на «@НаДату»
</t>
  </si>
  <si>
    <t xml:space="preserve">№ п/п</t>
  </si>
  <si>
    <t xml:space="preserve">№ договора, дата заключения</t>
  </si>
  <si>
    <t xml:space="preserve">Начало/ окончание действия договора</t>
  </si>
  <si>
    <t xml:space="preserve">Адрес арендуемого помещения</t>
  </si>
  <si>
    <t xml:space="preserve">Балансо-держа-тель</t>
  </si>
  <si>
    <t xml:space="preserve">Арендатор</t>
  </si>
  <si>
    <t xml:space="preserve">Юридический адрес арендатора, телефон</t>
  </si>
  <si>
    <t xml:space="preserve">Арендуемая площадь </t>
  </si>
  <si>
    <t xml:space="preserve">Вид деятельности</t>
  </si>
  <si>
    <t xml:space="preserve">Вид собственности, категория</t>
  </si>
  <si>
    <t xml:space="preserve">Особые условия</t>
  </si>
  <si>
    <t xml:space="preserve">Состояние договора, дата расторжения</t>
  </si>
  <si>
    <t xml:space="preserve">Месячная арендная плата </t>
  </si>
  <si>
    <t xml:space="preserve">Базовая ставка</t>
  </si>
  <si>
    <t xml:space="preserve">№ дог. страхования, дата</t>
  </si>
  <si>
    <t xml:space="preserve">Наименование страховой фирмы</t>
  </si>
  <si>
    <t xml:space="preserve">Период страхования</t>
  </si>
  <si>
    <t xml:space="preserve">Страховая сумма</t>
  </si>
  <si>
    <t xml:space="preserve">Код договора</t>
  </si>
  <si>
    <t xml:space="preserve">«ДоговорНомер»«ДоговорДатаЗаключения»</t>
  </si>
  <si>
    <t xml:space="preserve">«ДоговорДатаНачала»«ДоговорДатаОкончания»</t>
  </si>
  <si>
    <t xml:space="preserve">«ОбъектАдресСписок»</t>
  </si>
  <si>
    <t xml:space="preserve">«БалансодержательНаименованиеСписок»</t>
  </si>
  <si>
    <t xml:space="preserve">«АрендаторФорма» «АрендаторНаименование3» </t>
  </si>
  <si>
    <t xml:space="preserve">«АрендаторАдрес» , тел.: «АрендаторТелефон»</t>
  </si>
  <si>
    <t xml:space="preserve">«ОбъектПлощадьПомещСумма»</t>
  </si>
  <si>
    <t xml:space="preserve">«ПредметДоговораНазначениеСписок»</t>
  </si>
  <si>
    <t xml:space="preserve">«ВладелецКраткоеНаименование»«АрендаторКатегория»</t>
  </si>
  <si>
    <t xml:space="preserve">«ДоговорОсобыеУсловия»</t>
  </si>
  <si>
    <t xml:space="preserve">«ДоговорСостояние», «ДоговорДатаРасторжения»</t>
  </si>
  <si>
    <t xml:space="preserve">«ОбъектМесячнаяПлатаСумма»</t>
  </si>
  <si>
    <t xml:space="preserve">«ОбъектБазСтавкаСписок»</t>
  </si>
  <si>
    <t xml:space="preserve">«ОбъектСтраховкаДоговораСписок»</t>
  </si>
  <si>
    <t xml:space="preserve">«ОбъектСтраховкаФирмаСписок»</t>
  </si>
  <si>
    <t xml:space="preserve">«ОбъектСтраховкаДатаНачалаСписок» - «ОбъектСтраховкаДатаКонцаСписок»</t>
  </si>
  <si>
    <t xml:space="preserve">«ОбъектСтраховкаСуммаСписок»</t>
  </si>
  <si>
    <t xml:space="preserve">«ДоговорКод»</t>
  </si>
  <si>
    <t xml:space="preserve">Все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41"/>
    <col collapsed="false" customWidth="false" hidden="false" outlineLevel="0" max="257" min="2" style="1" width="9.14"/>
  </cols>
  <sheetData>
    <row r="1" s="3" customFormat="tru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94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s="5" customFormat="true" ht="13.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3</v>
      </c>
      <c r="N3" s="6" t="n">
        <v>14</v>
      </c>
      <c r="O3" s="6" t="n">
        <v>15</v>
      </c>
      <c r="P3" s="6" t="n">
        <v>16</v>
      </c>
      <c r="Q3" s="6" t="n">
        <v>17</v>
      </c>
      <c r="R3" s="6" t="n">
        <v>18</v>
      </c>
      <c r="S3" s="6" t="n">
        <v>19</v>
      </c>
    </row>
    <row r="4" s="10" customFormat="true" ht="135" hidden="false" customHeight="false" outlineLevel="0" collapsed="false">
      <c r="A4" s="7"/>
      <c r="B4" s="8" t="s">
        <v>20</v>
      </c>
      <c r="C4" s="8" t="s">
        <v>21</v>
      </c>
      <c r="D4" s="8" t="s">
        <v>22</v>
      </c>
      <c r="E4" s="8" t="s">
        <v>23</v>
      </c>
      <c r="F4" s="8" t="s">
        <v>24</v>
      </c>
      <c r="G4" s="8" t="s">
        <v>25</v>
      </c>
      <c r="H4" s="7" t="s">
        <v>26</v>
      </c>
      <c r="I4" s="8" t="s">
        <v>27</v>
      </c>
      <c r="J4" s="8" t="s">
        <v>28</v>
      </c>
      <c r="K4" s="8" t="s">
        <v>29</v>
      </c>
      <c r="L4" s="8" t="s">
        <v>30</v>
      </c>
      <c r="M4" s="7" t="s">
        <v>31</v>
      </c>
      <c r="N4" s="7" t="s">
        <v>32</v>
      </c>
      <c r="O4" s="8" t="s">
        <v>33</v>
      </c>
      <c r="P4" s="8" t="s">
        <v>34</v>
      </c>
      <c r="Q4" s="9" t="s">
        <v>35</v>
      </c>
      <c r="R4" s="7" t="s">
        <v>36</v>
      </c>
      <c r="S4" s="8" t="s">
        <v>37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 t="s">
        <v>38</v>
      </c>
      <c r="G5" s="11"/>
      <c r="H5" s="11" t="n">
        <f aca="false">SUM(H4)</f>
        <v>0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02:31:37Z</dcterms:created>
  <dc:creator>Владимир Балашов</dc:creator>
  <dc:description/>
  <dc:language>en-US</dc:language>
  <cp:lastModifiedBy>Администратор</cp:lastModifiedBy>
  <cp:lastPrinted>2002-11-01T11:35:23Z</cp:lastPrinted>
  <dcterms:modified xsi:type="dcterms:W3CDTF">2009-12-11T11:06:16Z</dcterms:modified>
  <cp:revision>0</cp:revision>
  <dc:subject/>
  <dc:title>Реестр договоров аренды помещений, ф. 54</dc:title>
</cp:coreProperties>
</file>