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Реестр арендованных земельных участков («@НаименованиеАрендодателя»)</t>
  </si>
  <si>
    <t xml:space="preserve">«@СписокНаДату»</t>
  </si>
  <si>
    <t xml:space="preserve">№ п/п</t>
  </si>
  <si>
    <t xml:space="preserve">№ договора, дата заключения</t>
  </si>
  <si>
    <t xml:space="preserve">Начало, окончание, срок действия договора</t>
  </si>
  <si>
    <t xml:space="preserve">Основание договора аренды</t>
  </si>
  <si>
    <t xml:space="preserve">Арендатор</t>
  </si>
  <si>
    <t xml:space="preserve">Юридический адрес арендатора, телефон</t>
  </si>
  <si>
    <t xml:space="preserve">Местоположение участка, категория земель, кадастровый номер участка</t>
  </si>
  <si>
    <t xml:space="preserve">Площадь участка</t>
  </si>
  <si>
    <t xml:space="preserve">Факт. использованиеЦель использования, застроенная площ.`</t>
  </si>
  <si>
    <t xml:space="preserve">Вид собственностиСтоимость кв.м.</t>
  </si>
  <si>
    <t xml:space="preserve">Ограничения, сервитуты</t>
  </si>
  <si>
    <t xml:space="preserve">Ставка земналога</t>
  </si>
  <si>
    <t xml:space="preserve">Квартальная арендная плата</t>
  </si>
  <si>
    <t xml:space="preserve">Дата последнего платежа</t>
  </si>
  <si>
    <t xml:space="preserve">Состояние договора, дата расторжения</t>
  </si>
  <si>
    <t xml:space="preserve">Код договора</t>
  </si>
  <si>
    <t xml:space="preserve">«NДоговора»«ДатаЗаключения»</t>
  </si>
  <si>
    <t xml:space="preserve">«ДатаНачалаДействия»«ДатаОкончанияДействия»«СрокАренды»</t>
  </si>
  <si>
    <t xml:space="preserve">«Основ_заключ»</t>
  </si>
  <si>
    <t xml:space="preserve">«ФормаАрендатора»«НаименованиеАрендатора»</t>
  </si>
  <si>
    <t xml:space="preserve">«АдресАрендатора», тел.: «ТелефонАрендатора»</t>
  </si>
  <si>
    <t xml:space="preserve">«АдресЗемли»«КатегорияЗемли»«КадастровыйНомер»</t>
  </si>
  <si>
    <t xml:space="preserve">«ПлощадьЗемли»</t>
  </si>
  <si>
    <t xml:space="preserve">«ЦельИспользования»«НазначениеЗемли»«ЗастроеннаяПлощадь»</t>
  </si>
  <si>
    <t xml:space="preserve">«ВидСобственности»«Стоим_кв_м»</t>
  </si>
  <si>
    <t xml:space="preserve">«Ограничения»</t>
  </si>
  <si>
    <t xml:space="preserve">«ЗемельнНалог»</t>
  </si>
  <si>
    <t xml:space="preserve">«КвартальнаяПлата»</t>
  </si>
  <si>
    <t xml:space="preserve">«ДатаПоследПлатежа»</t>
  </si>
  <si>
    <t xml:space="preserve">«СостояниеДоговора»«ДатаРасторжения»</t>
  </si>
  <si>
    <t xml:space="preserve">«КодДоговора»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:M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85"/>
    <col collapsed="false" customWidth="false" hidden="false" outlineLevel="0" max="5" min="2" style="1" width="9.14"/>
    <col collapsed="false" customWidth="true" hidden="false" outlineLevel="0" max="6" min="6" style="1" width="10.71"/>
    <col collapsed="false" customWidth="false" hidden="false" outlineLevel="0" max="15" min="7" style="1" width="9.14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148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</row>
    <row r="4" s="7" customFormat="true" ht="13.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  <c r="I4" s="6" t="n">
        <v>9</v>
      </c>
      <c r="J4" s="6" t="n">
        <v>10</v>
      </c>
      <c r="K4" s="6" t="n">
        <v>11</v>
      </c>
      <c r="L4" s="6" t="n">
        <v>12</v>
      </c>
      <c r="M4" s="6" t="n">
        <v>13</v>
      </c>
      <c r="N4" s="6" t="n">
        <v>14</v>
      </c>
      <c r="O4" s="6" t="n">
        <v>15</v>
      </c>
      <c r="P4" s="6" t="n">
        <v>16</v>
      </c>
    </row>
    <row r="5" s="13" customFormat="true" ht="108" hidden="false" customHeight="false" outlineLevel="0" collapsed="false">
      <c r="A5" s="8"/>
      <c r="B5" s="9" t="s">
        <v>18</v>
      </c>
      <c r="C5" s="10" t="s">
        <v>19</v>
      </c>
      <c r="D5" s="11" t="s">
        <v>20</v>
      </c>
      <c r="E5" s="11" t="s">
        <v>21</v>
      </c>
      <c r="F5" s="11" t="s">
        <v>22</v>
      </c>
      <c r="G5" s="11" t="s">
        <v>23</v>
      </c>
      <c r="H5" s="11" t="s">
        <v>24</v>
      </c>
      <c r="I5" s="11" t="s">
        <v>25</v>
      </c>
      <c r="J5" s="11" t="s">
        <v>26</v>
      </c>
      <c r="K5" s="11" t="s">
        <v>27</v>
      </c>
      <c r="L5" s="11" t="s">
        <v>28</v>
      </c>
      <c r="M5" s="12" t="s">
        <v>29</v>
      </c>
      <c r="N5" s="11" t="s">
        <v>30</v>
      </c>
      <c r="O5" s="11" t="s">
        <v>31</v>
      </c>
      <c r="P5" s="11" t="s">
        <v>32</v>
      </c>
    </row>
    <row r="6" customFormat="false" ht="13.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 t="s">
        <v>33</v>
      </c>
      <c r="L6" s="14"/>
      <c r="M6" s="15" t="n">
        <f aca="false">SUM(M5)</f>
        <v>0</v>
      </c>
      <c r="N6" s="14"/>
      <c r="O6" s="14"/>
      <c r="P6" s="14"/>
    </row>
  </sheetData>
  <mergeCells count="2">
    <mergeCell ref="A1:P1"/>
    <mergeCell ref="A2:P2"/>
  </mergeCells>
  <printOptions headings="false" gridLines="false" gridLinesSet="true" horizontalCentered="false" verticalCentered="false"/>
  <pageMargins left="0.39375" right="0.39375" top="0.7875" bottom="0.509722222222222" header="0.511811023622047" footer="0.2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1:25:13Z</dcterms:created>
  <dc:creator>Владимир Балашов</dc:creator>
  <dc:description/>
  <dc:language>en-US</dc:language>
  <cp:lastModifiedBy>Vladimir</cp:lastModifiedBy>
  <cp:lastPrinted>2002-10-18T11:43:52Z</cp:lastPrinted>
  <cp:revision>0</cp:revision>
  <dc:subject/>
  <dc:title>Реестр договоров аренды земельных участков, ф. 56</dc:title>
</cp:coreProperties>
</file>